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 NATIONAL SHIPPING LINES</t>
  </si>
  <si>
    <t xml:space="preserve">الخطوط البحرية الوط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1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37</v>
      </c>
      <c r="F6" s="16" t="n">
        <v>2.13</v>
      </c>
      <c r="G6" s="16" t="n">
        <v>2.2</v>
      </c>
      <c r="H6" s="16" t="n">
        <v>2.4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39256.74</v>
      </c>
      <c r="F7" s="18" t="n">
        <v>354325.12</v>
      </c>
      <c r="G7" s="18" t="n">
        <v>4068259.81</v>
      </c>
      <c r="H7" s="18" t="n">
        <v>1126058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09739</v>
      </c>
      <c r="F8" s="18" t="n">
        <v>204647</v>
      </c>
      <c r="G8" s="18" t="n">
        <v>1734149</v>
      </c>
      <c r="H8" s="18" t="n">
        <v>529488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60</v>
      </c>
      <c r="F9" s="18" t="n">
        <v>909</v>
      </c>
      <c r="G9" s="18" t="n">
        <v>1673</v>
      </c>
      <c r="H9" s="18" t="n">
        <v>561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75000</v>
      </c>
      <c r="F10" s="18" t="n">
        <v>12075000</v>
      </c>
      <c r="G10" s="18" t="n">
        <v>12075000</v>
      </c>
      <c r="H10" s="18" t="n">
        <v>12075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617750</v>
      </c>
      <c r="F11" s="18" t="n">
        <v>25719750</v>
      </c>
      <c r="G11" s="18" t="n">
        <v>26565000</v>
      </c>
      <c r="H11" s="18" t="n">
        <v>29463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471280</v>
      </c>
      <c r="F16" s="29" t="n">
        <v>6254720</v>
      </c>
      <c r="G16" s="29" t="n">
        <v>2283069</v>
      </c>
      <c r="H16" s="29" t="n">
        <v>237257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269692</v>
      </c>
      <c r="F17" s="31" t="n">
        <v>217809</v>
      </c>
      <c r="G17" s="31" t="n">
        <v>470603</v>
      </c>
      <c r="H17" s="31" t="n">
        <v>1215643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4380428</v>
      </c>
      <c r="F20" s="31" t="n">
        <v>3795759</v>
      </c>
      <c r="G20" s="31" t="n">
        <v>3902583</v>
      </c>
      <c r="H20" s="31" t="n">
        <v>5069934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2362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944038</v>
      </c>
      <c r="F23" s="31" t="n">
        <v>14397921</v>
      </c>
      <c r="G23" s="31" t="n">
        <v>10580644</v>
      </c>
      <c r="H23" s="31" t="n">
        <v>1103850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089494</v>
      </c>
      <c r="F24" s="31" t="n">
        <v>5368442</v>
      </c>
      <c r="G24" s="31" t="n">
        <v>8962881</v>
      </c>
      <c r="H24" s="31" t="n">
        <v>607815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242454</v>
      </c>
      <c r="F25" s="31" t="n">
        <v>1185649</v>
      </c>
      <c r="G25" s="31" t="n">
        <v>1219423</v>
      </c>
      <c r="H25" s="31" t="n">
        <v>125320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8722507</v>
      </c>
      <c r="F27" s="31" t="n">
        <v>12523208</v>
      </c>
      <c r="G27" s="31" t="n">
        <v>7866032</v>
      </c>
      <c r="H27" s="31" t="n">
        <v>5361619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9964961</v>
      </c>
      <c r="F28" s="31" t="n">
        <v>13708857</v>
      </c>
      <c r="G28" s="31" t="n">
        <v>9085455</v>
      </c>
      <c r="H28" s="31" t="n">
        <v>6614819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235</v>
      </c>
      <c r="F29" s="31" t="n">
        <v>1235</v>
      </c>
      <c r="G29" s="31" t="n">
        <v>1526</v>
      </c>
      <c r="H29" s="31" t="n">
        <v>7563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9999728</v>
      </c>
      <c r="F30" s="34" t="n">
        <v>33476455</v>
      </c>
      <c r="G30" s="34" t="n">
        <v>28630506</v>
      </c>
      <c r="H30" s="34" t="n">
        <v>23739036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730423</v>
      </c>
      <c r="F35" s="29" t="n">
        <v>3534853</v>
      </c>
      <c r="G35" s="29" t="n">
        <v>2352949</v>
      </c>
      <c r="H35" s="29" t="n">
        <v>1888401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50875</v>
      </c>
      <c r="F36" s="31" t="n">
        <v>0</v>
      </c>
      <c r="G36" s="31" t="n">
        <v>15407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1560753</v>
      </c>
      <c r="F37" s="31" t="n">
        <v>986530</v>
      </c>
      <c r="G37" s="31" t="n">
        <v>1546093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109524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238857</v>
      </c>
      <c r="F39" s="31" t="n">
        <v>5327535</v>
      </c>
      <c r="G39" s="31" t="n">
        <v>4943684</v>
      </c>
      <c r="H39" s="31" t="n">
        <v>3617151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9161385</v>
      </c>
      <c r="F40" s="31" t="n">
        <v>8048498</v>
      </c>
      <c r="G40" s="31" t="n">
        <v>6016623</v>
      </c>
      <c r="H40" s="31" t="n">
        <v>4344365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6278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5400242</v>
      </c>
      <c r="F43" s="34" t="n">
        <v>13376033</v>
      </c>
      <c r="G43" s="34" t="n">
        <v>10960307</v>
      </c>
      <c r="H43" s="34" t="n">
        <v>8024296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2075000</v>
      </c>
      <c r="F46" s="29" t="n">
        <v>12075000</v>
      </c>
      <c r="G46" s="29" t="n">
        <v>12075000</v>
      </c>
      <c r="H46" s="29" t="n">
        <v>12075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2075000</v>
      </c>
      <c r="F47" s="31" t="n">
        <v>12075000</v>
      </c>
      <c r="G47" s="31" t="n">
        <v>12075000</v>
      </c>
      <c r="H47" s="31" t="n">
        <v>12075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2075000</v>
      </c>
      <c r="F48" s="31" t="n">
        <v>12075000</v>
      </c>
      <c r="G48" s="31" t="n">
        <v>12075000</v>
      </c>
      <c r="H48" s="31" t="n">
        <v>12075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645969</v>
      </c>
      <c r="F49" s="31" t="n">
        <v>2135189</v>
      </c>
      <c r="G49" s="31" t="n">
        <v>1796964</v>
      </c>
      <c r="H49" s="31" t="n">
        <v>147433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/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/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2415000</v>
      </c>
      <c r="F55" s="31" t="n">
        <v>1811250</v>
      </c>
      <c r="G55" s="31" t="n">
        <v>1207500</v>
      </c>
      <c r="H55" s="31" t="n">
        <v>12075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75416</v>
      </c>
      <c r="F57" s="31" t="n">
        <v>19988</v>
      </c>
      <c r="G57" s="31" t="n">
        <v>695</v>
      </c>
      <c r="H57" s="31" t="n">
        <v>91687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616485</v>
      </c>
      <c r="F58" s="31" t="n">
        <v>2316019</v>
      </c>
      <c r="G58" s="31" t="n">
        <v>1523562</v>
      </c>
      <c r="H58" s="31" t="n">
        <v>16837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0827870</v>
      </c>
      <c r="F59" s="31" t="n">
        <v>18357446</v>
      </c>
      <c r="G59" s="31" t="n">
        <v>16603721</v>
      </c>
      <c r="H59" s="31" t="n">
        <v>1501689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3771616</v>
      </c>
      <c r="F60" s="31" t="n">
        <v>1742976</v>
      </c>
      <c r="G60" s="31" t="n">
        <v>1066478</v>
      </c>
      <c r="H60" s="31" t="n">
        <v>697844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9999728</v>
      </c>
      <c r="F61" s="34" t="n">
        <v>33476455</v>
      </c>
      <c r="G61" s="34" t="n">
        <v>28630506</v>
      </c>
      <c r="H61" s="34" t="n">
        <v>23739036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7323011</v>
      </c>
      <c r="F65" s="29" t="n">
        <v>17150368</v>
      </c>
      <c r="G65" s="29" t="n">
        <v>14075450</v>
      </c>
      <c r="H65" s="29" t="n">
        <v>1296873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2331601</v>
      </c>
      <c r="F66" s="31" t="n">
        <v>13200959</v>
      </c>
      <c r="G66" s="31" t="n">
        <v>10787322</v>
      </c>
      <c r="H66" s="31" t="n">
        <v>1042377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991410</v>
      </c>
      <c r="F67" s="31" t="n">
        <v>3949409</v>
      </c>
      <c r="G67" s="31" t="n">
        <v>3288128</v>
      </c>
      <c r="H67" s="31" t="n">
        <v>254495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243001</v>
      </c>
      <c r="F68" s="31" t="n">
        <v>1802513</v>
      </c>
      <c r="G68" s="31" t="n">
        <v>1629235</v>
      </c>
      <c r="H68" s="31" t="n">
        <v>145156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09485</v>
      </c>
      <c r="F70" s="31" t="n">
        <v>96140</v>
      </c>
      <c r="G70" s="31" t="n">
        <v>96265</v>
      </c>
      <c r="H70" s="31" t="n">
        <v>41763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748409</v>
      </c>
      <c r="F72" s="31" t="n">
        <v>2146896</v>
      </c>
      <c r="G72" s="31" t="n">
        <v>1658893</v>
      </c>
      <c r="H72" s="31" t="n">
        <v>109339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394384</v>
      </c>
      <c r="F73" s="31" t="n">
        <v>1216646</v>
      </c>
      <c r="G73" s="31" t="n">
        <v>1664559</v>
      </c>
      <c r="H73" s="31" t="n">
        <v>264257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5700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5085793</v>
      </c>
      <c r="F75" s="31" t="n">
        <v>3363542</v>
      </c>
      <c r="G75" s="31" t="n">
        <v>3323452</v>
      </c>
      <c r="H75" s="31" t="n">
        <v>373596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34999</v>
      </c>
      <c r="F76" s="31" t="n">
        <v>18291</v>
      </c>
      <c r="G76" s="31" t="n">
        <v>97150</v>
      </c>
      <c r="H76" s="31" t="n">
        <v>271788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5050794</v>
      </c>
      <c r="F77" s="31" t="n">
        <v>3345251</v>
      </c>
      <c r="G77" s="31" t="n">
        <v>3226302</v>
      </c>
      <c r="H77" s="31" t="n">
        <v>346417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28281</v>
      </c>
      <c r="F78" s="31" t="n">
        <v>213964</v>
      </c>
      <c r="G78" s="31" t="n">
        <v>106900</v>
      </c>
      <c r="H78" s="31" t="n">
        <v>14883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45496</v>
      </c>
      <c r="F80" s="31" t="n">
        <v>97857</v>
      </c>
      <c r="G80" s="31" t="n">
        <v>90451</v>
      </c>
      <c r="H80" s="31" t="n">
        <v>9828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45000</v>
      </c>
      <c r="G81" s="31" t="n">
        <v>45000</v>
      </c>
      <c r="H81" s="31" t="n">
        <v>50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4732017</v>
      </c>
      <c r="F82" s="31" t="n">
        <v>2988430</v>
      </c>
      <c r="G82" s="31" t="n">
        <v>2983951</v>
      </c>
      <c r="H82" s="31" t="n">
        <v>3167068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505771</v>
      </c>
      <c r="F83" s="31" t="n">
        <v>46498</v>
      </c>
      <c r="G83" s="31" t="n">
        <v>98634</v>
      </c>
      <c r="H83" s="31" t="n">
        <v>-13299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4226246</v>
      </c>
      <c r="F84" s="34" t="n">
        <v>2941932</v>
      </c>
      <c r="G84" s="34" t="n">
        <v>2885317</v>
      </c>
      <c r="H84" s="34" t="n">
        <v>318036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6781365</v>
      </c>
      <c r="F88" s="29" t="n">
        <v>2283069</v>
      </c>
      <c r="G88" s="29" t="n">
        <v>2372577</v>
      </c>
      <c r="H88" s="29" t="n">
        <v>201614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026398</v>
      </c>
      <c r="F89" s="31" t="n">
        <v>4461395</v>
      </c>
      <c r="G89" s="31" t="n">
        <v>2092532</v>
      </c>
      <c r="H89" s="31" t="n">
        <v>-48756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4744813</v>
      </c>
      <c r="F90" s="31" t="n">
        <v>-1412989</v>
      </c>
      <c r="G90" s="31" t="n">
        <v>-3401835</v>
      </c>
      <c r="H90" s="31" t="n">
        <v>175789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408330</v>
      </c>
      <c r="F91" s="31" t="n">
        <v>923245</v>
      </c>
      <c r="G91" s="31" t="n">
        <v>1219795</v>
      </c>
      <c r="H91" s="31" t="n">
        <v>-913894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471280</v>
      </c>
      <c r="F92" s="34" t="n">
        <v>6254720</v>
      </c>
      <c r="G92" s="34" t="n">
        <v>2283069</v>
      </c>
      <c r="H92" s="34" t="n">
        <v>2372577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.39328364389234</v>
      </c>
      <c r="F96" s="13" t="n">
        <f aca="false">+F8*100/F10</f>
        <v>1.69479917184265</v>
      </c>
      <c r="G96" s="13" t="n">
        <f aca="false">+G8*100/G10</f>
        <v>14.3614824016563</v>
      </c>
      <c r="H96" s="13" t="n">
        <f aca="false">+H8*100/H10</f>
        <v>43.849946169772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34999966873706</v>
      </c>
      <c r="F97" s="16" t="n">
        <f aca="false">+F84/F10</f>
        <v>0.243638260869565</v>
      </c>
      <c r="G97" s="16" t="n">
        <f aca="false">+G84/G10</f>
        <v>0.238949648033126</v>
      </c>
      <c r="H97" s="16" t="n">
        <f aca="false">+H84/H10</f>
        <v>0.26338443064182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2</v>
      </c>
      <c r="F98" s="16" t="n">
        <f aca="false">+F55/F10</f>
        <v>0.15</v>
      </c>
      <c r="G98" s="16" t="n">
        <f aca="false">+G55/G10</f>
        <v>0.1</v>
      </c>
      <c r="H98" s="16" t="n">
        <f aca="false">+H55/H10</f>
        <v>0.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72487536231884</v>
      </c>
      <c r="F99" s="16" t="n">
        <f aca="false">+F59/F10</f>
        <v>1.52028538302277</v>
      </c>
      <c r="G99" s="16" t="n">
        <f aca="false">+G59/G10</f>
        <v>1.37504935817805</v>
      </c>
      <c r="H99" s="16" t="n">
        <f aca="false">+H59/H10</f>
        <v>1.24363527950311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6.77143498035846</v>
      </c>
      <c r="F100" s="16" t="n">
        <f aca="false">+F11/F84</f>
        <v>8.74246923450304</v>
      </c>
      <c r="G100" s="16" t="n">
        <f aca="false">+G11/G84</f>
        <v>9.20696062165786</v>
      </c>
      <c r="H100" s="16" t="n">
        <f aca="false">+H11/H84</f>
        <v>9.2640251895457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8.43881856540084</v>
      </c>
      <c r="F101" s="16" t="n">
        <f aca="false">+F55*100/F11</f>
        <v>7.04225352112676</v>
      </c>
      <c r="G101" s="16" t="n">
        <f aca="false">+G55*100/G11</f>
        <v>4.54545454545455</v>
      </c>
      <c r="H101" s="16" t="n">
        <f aca="false">+H55*100/H11</f>
        <v>4.09836065573771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57.1429112266536</v>
      </c>
      <c r="F102" s="16" t="n">
        <f aca="false">+F55*100/F84</f>
        <v>61.5666847500214</v>
      </c>
      <c r="G102" s="16" t="n">
        <f aca="false">+G55*100/G84</f>
        <v>41.8498210075357</v>
      </c>
      <c r="H102" s="16" t="n">
        <f aca="false">+H55*100/H84</f>
        <v>37.9673163505973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37401232099106</v>
      </c>
      <c r="F103" s="50" t="n">
        <f aca="false">+F11/F59</f>
        <v>1.4010527390357</v>
      </c>
      <c r="G103" s="50" t="n">
        <f aca="false">+G11/G59</f>
        <v>1.59994256709083</v>
      </c>
      <c r="H103" s="50" t="n">
        <f aca="false">+H11/H59</f>
        <v>1.96199001444773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8.2681549994618</v>
      </c>
      <c r="F105" s="56" t="n">
        <f aca="false">+F67*100/F65</f>
        <v>23.0281297754077</v>
      </c>
      <c r="G105" s="56" t="n">
        <f aca="false">+G67*100/G65</f>
        <v>23.3607309180168</v>
      </c>
      <c r="H105" s="56" t="n">
        <f aca="false">+H67*100/H65</f>
        <v>19.623808991026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8.6135891099264</v>
      </c>
      <c r="F106" s="57" t="n">
        <f aca="false">+F75*100/F65</f>
        <v>19.6120689655172</v>
      </c>
      <c r="G106" s="57" t="n">
        <f aca="false">+G75*100/G65</f>
        <v>23.6116926989901</v>
      </c>
      <c r="H106" s="57" t="n">
        <f aca="false">+H75*100/H65</f>
        <v>28.8074908794083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7.3187976976622</v>
      </c>
      <c r="F107" s="57" t="n">
        <f aca="false">+F82*100/F65</f>
        <v>17.4248739152419</v>
      </c>
      <c r="G107" s="57" t="n">
        <f aca="false">+G82*100/G65</f>
        <v>21.1996845571545</v>
      </c>
      <c r="H107" s="57" t="n">
        <f aca="false">+H82*100/H65</f>
        <v>24.420801079149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1.9176210398231</v>
      </c>
      <c r="F108" s="57" t="n">
        <f aca="false">(F82+F76)*100/F30</f>
        <v>8.98159915678049</v>
      </c>
      <c r="G108" s="57" t="n">
        <f aca="false">(G82+G76)*100/G30</f>
        <v>10.7616016286963</v>
      </c>
      <c r="H108" s="57" t="n">
        <f aca="false">(H82+H76)*100/H30</f>
        <v>14.4860810691723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20.2913019910341</v>
      </c>
      <c r="F109" s="58" t="n">
        <f aca="false">+F84*100/F59</f>
        <v>16.0258240716056</v>
      </c>
      <c r="G109" s="58" t="n">
        <f aca="false">+G84*100/G59</f>
        <v>17.3775324217987</v>
      </c>
      <c r="H109" s="58" t="n">
        <f aca="false">+H84*100/H59</f>
        <v>21.178591101649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8.5008668058943</v>
      </c>
      <c r="F111" s="13" t="n">
        <f aca="false">+F43*100/F30</f>
        <v>39.9565396037304</v>
      </c>
      <c r="G111" s="13" t="n">
        <f aca="false">+G43*100/G30</f>
        <v>38.2819185941038</v>
      </c>
      <c r="H111" s="13" t="n">
        <f aca="false">+H43*100/H30</f>
        <v>33.802113952731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2.0700290761977</v>
      </c>
      <c r="F112" s="16" t="n">
        <f aca="false">+F59*100/F30</f>
        <v>54.8368875975667</v>
      </c>
      <c r="G112" s="16" t="n">
        <f aca="false">+G59*100/G30</f>
        <v>57.9931105653529</v>
      </c>
      <c r="H112" s="16" t="n">
        <f aca="false">+H59*100/H30</f>
        <v>63.258238455849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683079919943456</v>
      </c>
      <c r="F115" s="13" t="n">
        <f aca="false">+F65/F30</f>
        <v>0.512311354353381</v>
      </c>
      <c r="G115" s="13" t="n">
        <f aca="false">+G65/G30</f>
        <v>0.491624213697096</v>
      </c>
      <c r="H115" s="13" t="n">
        <f aca="false">+H65/H30</f>
        <v>0.546304028520787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36854817798041</v>
      </c>
      <c r="F116" s="16" t="n">
        <f aca="false">+F65/F28</f>
        <v>1.25104288417335</v>
      </c>
      <c r="G116" s="16" t="n">
        <f aca="false">+G65/G28</f>
        <v>1.5492289599145</v>
      </c>
      <c r="H116" s="16" t="n">
        <f aca="false">+H65/H28</f>
        <v>1.96055719740782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3.13870682298277</v>
      </c>
      <c r="F117" s="50" t="n">
        <f aca="false">+F65/F120</f>
        <v>1.89080905707872</v>
      </c>
      <c r="G117" s="50" t="n">
        <f aca="false">+G65/G120</f>
        <v>2.49699306008913</v>
      </c>
      <c r="H117" s="50" t="n">
        <f aca="false">+H65/H120</f>
        <v>1.74748947293956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2.39531664213493</v>
      </c>
      <c r="F119" s="63" t="n">
        <f aca="false">+F23/F39</f>
        <v>2.70254836429981</v>
      </c>
      <c r="G119" s="63" t="n">
        <f aca="false">+G23/G39</f>
        <v>2.14023469137591</v>
      </c>
      <c r="H119" s="63" t="n">
        <f aca="false">+H23/H39</f>
        <v>3.05171141597351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8705181</v>
      </c>
      <c r="F120" s="34" t="n">
        <f aca="false">+F23-F39</f>
        <v>9070386</v>
      </c>
      <c r="G120" s="34" t="n">
        <f aca="false">+G23-G39</f>
        <v>5636960</v>
      </c>
      <c r="H120" s="34" t="n">
        <f aca="false">+H23-H39</f>
        <v>742135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7T09:53:13Z</dcterms:modified>
  <cp:revision>0</cp:revision>
  <dc:subject/>
  <dc:title/>
</cp:coreProperties>
</file>